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3898371491785</v>
      </c>
      <c r="E9" s="10" t="n">
        <v>3289257974227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3673696709</v>
      </c>
      <c r="E10" s="10" t="n">
        <v>3986745745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3894697795076</v>
      </c>
      <c r="E11" s="12" t="n">
        <f aca="false">E9-E10</f>
        <v>3285271228482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3518294504894</v>
      </c>
      <c r="E12" s="10" t="n">
        <v>2937280205819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376403290182</v>
      </c>
      <c r="E13" s="12" t="n">
        <f aca="false">E11-E12</f>
        <v>347991022663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87797177848</v>
      </c>
      <c r="E14" s="10" t="n">
        <v>104370849195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84167427099</v>
      </c>
      <c r="E15" s="10" t="n">
        <v>93431276071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86319285389</v>
      </c>
      <c r="E16" s="10" t="n">
        <v>87093064222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76475200129</v>
      </c>
      <c r="E17" s="10" t="n">
        <v>72160912709</v>
      </c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21745469512</v>
      </c>
      <c r="E18" s="10" t="n">
        <v>97566524133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90144261702</v>
      </c>
      <c r="E19" s="10" t="n">
        <v>174718874554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144618509846</v>
      </c>
      <c r="E20" s="12" t="n">
        <f aca="false">E13+E14-E15+E17-E18-E19</f>
        <v>158806109809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1004278850</v>
      </c>
      <c r="E21" s="10" t="n">
        <v>13783527067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31357165340</v>
      </c>
      <c r="E22" s="10" t="n">
        <v>5240380335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10352886490</v>
      </c>
      <c r="E23" s="12" t="n">
        <f aca="false">E21-E22</f>
        <v>8543146732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34265623356</v>
      </c>
      <c r="E24" s="12" t="n">
        <f aca="false">E20+E23</f>
        <v>167349256541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0929623439</v>
      </c>
      <c r="E25" s="10" t="n">
        <v>22062840990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3036890597</v>
      </c>
      <c r="E26" s="10" t="n">
        <v>2296302325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+D26</f>
        <v>126372890514</v>
      </c>
      <c r="E27" s="12" t="n">
        <f aca="false">E24-E25-E26</f>
        <v>142990113226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75397524141</v>
      </c>
      <c r="E28" s="10" t="n">
        <v>100093079258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f aca="false">D27-D28</f>
        <v>50975366373</v>
      </c>
      <c r="E29" s="10" t="n">
        <f aca="false">E27-E28</f>
        <v>42897033968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14T02:49:19Z</dcterms:modified>
  <cp:revision>0</cp:revision>
  <dc:subject/>
  <dc:title/>
</cp:coreProperties>
</file>