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  <col collapsed="false" customWidth="true" hidden="false" outlineLevel="0" max="7" min="7" style="1" width="19.41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9481733386095</v>
      </c>
      <c r="E10" s="9" t="n">
        <f aca="false">E11+E14+E18+E29+E32+E40</f>
        <v>923227284949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70133724535</v>
      </c>
      <c r="E11" s="10" t="n">
        <f aca="false">E12+E13</f>
        <v>149645806097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28290191727</v>
      </c>
      <c r="E12" s="12" t="n">
        <v>43238152867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41843532808</v>
      </c>
      <c r="E13" s="12" t="n">
        <v>1064076532296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760162000286</v>
      </c>
      <c r="E14" s="10" t="n">
        <f aca="false">E15+E16+E17</f>
        <v>952742245703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74767938000</v>
      </c>
      <c r="E15" s="12" t="n">
        <v>7476793800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685394062286</v>
      </c>
      <c r="E17" s="12" t="n">
        <v>877974307703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631233990689</v>
      </c>
      <c r="E18" s="10" t="n">
        <f aca="false">E19+E22+E23+E24+E25+E26+E27+E28</f>
        <v>321491653032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78219108171</v>
      </c>
      <c r="E19" s="12" t="n">
        <v>22337972788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97156750962</v>
      </c>
      <c r="E22" s="12" t="n">
        <v>43801736729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68860142156</v>
      </c>
      <c r="E25" s="12" t="n">
        <v>178039342156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57800942651</v>
      </c>
      <c r="E26" s="12" t="n">
        <v>73664253581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72376455800</v>
      </c>
      <c r="E27" s="12" t="n">
        <v>-3723764558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1573502549</v>
      </c>
      <c r="E28" s="12" t="n">
        <v>796462043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164970585265</v>
      </c>
      <c r="E29" s="10" t="n">
        <f aca="false">E30+E31</f>
        <v>320697057006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239320315684</v>
      </c>
      <c r="E30" s="12" t="n">
        <v>328658725044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4349730419</v>
      </c>
      <c r="E31" s="12" t="n">
        <v>-79616680378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55233085320</v>
      </c>
      <c r="E32" s="10" t="n">
        <f aca="false">E33+E36+E37+E38+E39</f>
        <v>361185442426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4129335241</v>
      </c>
      <c r="E33" s="12" t="n">
        <v>2295199873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05890271281</v>
      </c>
      <c r="E36" s="12" t="n">
        <v>30365738930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4252366702</v>
      </c>
      <c r="E37" s="12" t="n">
        <v>3453316439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961112096</v>
      </c>
      <c r="E39" s="12" t="n">
        <v>4289000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0862470215006</v>
      </c>
      <c r="E43" s="10" t="n">
        <f aca="false">E44+E54+E64+E67+E70+E76</f>
        <v>1056215044597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789875986998</v>
      </c>
      <c r="E44" s="10" t="n">
        <f aca="false">E45+E46+E47+E48+E49+E50+E53</f>
        <v>816148711068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8779800000</v>
      </c>
      <c r="E49" s="12" t="n">
        <v>8779800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900418781794</v>
      </c>
      <c r="E50" s="12" t="n">
        <v>92669150586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119322594796</v>
      </c>
      <c r="E53" s="12" t="n">
        <v>-119322594796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778688027648</v>
      </c>
      <c r="E54" s="10" t="n">
        <f aca="false">E55+E58+E61</f>
        <v>592008004382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609996507510</v>
      </c>
      <c r="E55" s="10" t="n">
        <f aca="false">E56+E57</f>
        <v>571794048953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39062981717</v>
      </c>
      <c r="E56" s="12" t="n">
        <v>1105727017241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429066474207</v>
      </c>
      <c r="E57" s="12" t="n">
        <v>-533932968288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33225181865</v>
      </c>
      <c r="E58" s="10" t="n">
        <f aca="false">E59+E60</f>
        <v>66701591216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50777322491</v>
      </c>
      <c r="E59" s="12" t="n">
        <v>92266466013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17552140626</v>
      </c>
      <c r="E60" s="12" t="n">
        <v>-25564874797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35466338273</v>
      </c>
      <c r="E61" s="10" t="n">
        <f aca="false">E62+E63</f>
        <v>13543796308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63543216367</v>
      </c>
      <c r="E62" s="12" t="n">
        <v>16343717350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8076878094</v>
      </c>
      <c r="E63" s="12" t="n">
        <v>-2799921042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49817289012</v>
      </c>
      <c r="E64" s="10" t="n">
        <f aca="false">E65+E66</f>
        <v>101577232243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411231464069</v>
      </c>
      <c r="E65" s="12" t="n">
        <v>125681566539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61414175057</v>
      </c>
      <c r="E66" s="12" t="n">
        <v>-24104334296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44464945931</v>
      </c>
      <c r="E67" s="10" t="n">
        <f aca="false">E68+E69</f>
        <v>113214256922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44464945931</v>
      </c>
      <c r="E69" s="12" t="n">
        <v>113214256922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076506635736</v>
      </c>
      <c r="E70" s="10" t="n">
        <f aca="false">E71+E72+E73+E74+E75</f>
        <v>207891228967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850568941017</v>
      </c>
      <c r="E72" s="12" t="n">
        <v>185056894101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242271852809</v>
      </c>
      <c r="E73" s="12" t="n">
        <v>24376874282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6339158090</v>
      </c>
      <c r="E74" s="12" t="n">
        <v>-15430394173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5000000</v>
      </c>
      <c r="E75" s="12" t="n">
        <v>5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3117329681</v>
      </c>
      <c r="E76" s="10" t="n">
        <f aca="false">E77+E78+E79+E80</f>
        <v>51328959993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87313449610</v>
      </c>
      <c r="E77" s="12" t="n">
        <v>47444363166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7211088646</v>
      </c>
      <c r="E78" s="12" t="n">
        <v>7707701095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 t="n">
        <v>596358933</v>
      </c>
      <c r="E79" s="12" t="n">
        <v>581358933</v>
      </c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27996432492</v>
      </c>
      <c r="E80" s="12" t="n">
        <v>30556908247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0344203601101</v>
      </c>
      <c r="E81" s="10" t="n">
        <f aca="false">E10+E43</f>
        <v>1979442329546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2676074237381</v>
      </c>
      <c r="E83" s="10" t="n">
        <f aca="false">E84+E106</f>
        <v>1219995276142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076786864304</v>
      </c>
      <c r="E84" s="10" t="n">
        <f aca="false">E85+E88+E89+E90+E91+E92+E93+E94+E95+E97+E98+E99+E100+E101+E102</f>
        <v>688241531055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57166197904</v>
      </c>
      <c r="E85" s="12" t="n">
        <v>127116924064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73167408629</v>
      </c>
      <c r="E88" s="12" t="n">
        <v>8842473740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3694575323</v>
      </c>
      <c r="E89" s="12" t="n">
        <v>9384895915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75272166700</v>
      </c>
      <c r="E90" s="12" t="n">
        <v>48693380774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92123385143</v>
      </c>
      <c r="E91" s="12" t="n">
        <v>17564920507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0463274148</v>
      </c>
      <c r="E94" s="12" t="n">
        <v>81836296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44139292446</v>
      </c>
      <c r="E95" s="12" t="n">
        <v>60445402862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4366869300531</v>
      </c>
      <c r="E97" s="12" t="n">
        <v>402159556112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93891263480</v>
      </c>
      <c r="E99" s="12" t="n">
        <v>139521407812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599287373077</v>
      </c>
      <c r="E106" s="10" t="n">
        <f aca="false">SUM(E107:E119)</f>
        <v>531753745087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15932763084</v>
      </c>
      <c r="E107" s="12" t="n">
        <v>15920738161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22393547473</v>
      </c>
      <c r="E108" s="12" t="n">
        <v>22844764105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6562816000</v>
      </c>
      <c r="E109" s="12" t="n">
        <v>26562816000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150204964429</v>
      </c>
      <c r="E112" s="12" t="n">
        <v>140636004076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8799092807</v>
      </c>
      <c r="E113" s="12" t="n">
        <v>138799092807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089497682947</v>
      </c>
      <c r="E114" s="12" t="n">
        <v>481802593760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61836986719</v>
      </c>
      <c r="E117" s="12" t="n">
        <v>64896986719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93899343089</v>
      </c>
      <c r="E118" s="12" t="n">
        <v>89675918318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160176529</v>
      </c>
      <c r="E119" s="12" t="n">
        <v>175193080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668129363720</v>
      </c>
      <c r="E120" s="10" t="n">
        <f aca="false">E121</f>
        <v>759447053404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668129363720</v>
      </c>
      <c r="E121" s="10" t="n">
        <f aca="false">E122+E125+E126+E127+E128+E129+E130+E131+E132+E133+E134+E137+E138</f>
        <v>759447053404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5000000000000</v>
      </c>
      <c r="E122" s="10" t="n">
        <f aca="false">E123+E124</f>
        <v>50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5000000000000</v>
      </c>
      <c r="E123" s="12" t="n">
        <v>50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9911650892</v>
      </c>
      <c r="E125" s="12" t="n">
        <v>29911650892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42248630739</v>
      </c>
      <c r="E127" s="12" t="n">
        <v>42248630739</v>
      </c>
      <c r="G127" s="23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742835089736</v>
      </c>
      <c r="E129" s="12" t="n">
        <v>-742835089736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76647367949</v>
      </c>
      <c r="E131" s="12" t="n">
        <v>457818876459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f aca="false">12154400622+35225314570</f>
        <v>47379715192</v>
      </c>
      <c r="E133" s="12" t="n">
        <f aca="false">10981645059+35292181611</f>
        <v>46273826670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07890512457</v>
      </c>
      <c r="E134" s="10" t="n">
        <f aca="false">E135+E136</f>
        <v>55519079715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489247986217</v>
      </c>
      <c r="E135" s="12" t="n">
        <v>23035682221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8642526240</v>
      </c>
      <c r="E136" s="12" t="n">
        <v>32483397493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553877792361</v>
      </c>
      <c r="E137" s="12" t="n">
        <v>553877792361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653008783866</v>
      </c>
      <c r="E138" s="12" t="n">
        <v>1651984049504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20344203601101</v>
      </c>
      <c r="E139" s="10" t="n">
        <f aca="false">E83+E120</f>
        <v>1979442329546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4T02:45:32Z</dcterms:modified>
  <cp:revision>0</cp:revision>
  <dc:subject/>
  <dc:title/>
</cp:coreProperties>
</file>